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77787"/>
        <c:axId val="92518389"/>
      </c:scatterChart>
      <c:valAx>
        <c:axId val="34477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389"/>
        <c:crossesAt val="0"/>
        <c:crossBetween val="midCat"/>
      </c:valAx>
      <c:valAx>
        <c:axId val="92518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91617"/>
        <c:axId val="24857420"/>
      </c:scatterChart>
      <c:valAx>
        <c:axId val="69791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420"/>
        <c:crossesAt val="0"/>
        <c:crossBetween val="midCat"/>
      </c:valAx>
      <c:valAx>
        <c:axId val="24857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