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31198"/>
        <c:axId val="65265472"/>
      </c:scatterChart>
      <c:valAx>
        <c:axId val="6893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472"/>
        <c:crossesAt val="0"/>
        <c:crossBetween val="midCat"/>
      </c:valAx>
      <c:valAx>
        <c:axId val="6526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50543"/>
        <c:axId val="37375539"/>
      </c:scatterChart>
      <c:valAx>
        <c:axId val="5795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539"/>
        <c:crossesAt val="0"/>
        <c:crossBetween val="midCat"/>
      </c:valAx>
      <c:valAx>
        <c:axId val="3737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60693"/>
        <c:axId val="36741647"/>
      </c:scatterChart>
      <c:valAx>
        <c:axId val="4816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647"/>
        <c:crossesAt val="0"/>
        <c:crossBetween val="midCat"/>
      </c:valAx>
      <c:valAx>
        <c:axId val="3674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51763"/>
        <c:axId val="70628962"/>
      </c:scatterChart>
      <c:valAx>
        <c:axId val="1265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962"/>
        <c:crossesAt val="0"/>
        <c:crossBetween val="midCat"/>
      </c:valAx>
      <c:valAx>
        <c:axId val="7062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