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20181"/>
        <c:axId val="18119754"/>
      </c:barChart>
      <c:catAx>
        <c:axId val="133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754"/>
        <c:auto val="1"/>
        <c:lblAlgn val="ctr"/>
        <c:lblOffset val="100"/>
        <c:noMultiLvlLbl val="0"/>
      </c:catAx>
      <c:valAx>
        <c:axId val="181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83201"/>
        <c:axId val="5751330"/>
      </c:barChart>
      <c:catAx>
        <c:axId val="8628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30"/>
        <c:auto val="1"/>
        <c:lblAlgn val="ctr"/>
        <c:lblOffset val="100"/>
        <c:noMultiLvlLbl val="0"/>
      </c:catAx>
      <c:valAx>
        <c:axId val="57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05006"/>
        <c:axId val="92729378"/>
      </c:barChart>
      <c:catAx>
        <c:axId val="301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378"/>
        <c:auto val="1"/>
        <c:lblAlgn val="ctr"/>
        <c:lblOffset val="100"/>
        <c:noMultiLvlLbl val="0"/>
      </c:catAx>
      <c:valAx>
        <c:axId val="927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57254"/>
        <c:axId val="93160937"/>
      </c:barChart>
      <c:catAx>
        <c:axId val="3935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937"/>
        <c:auto val="1"/>
        <c:lblAlgn val="ctr"/>
        <c:lblOffset val="100"/>
        <c:noMultiLvlLbl val="0"/>
      </c:catAx>
      <c:valAx>
        <c:axId val="931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1263"/>
        <c:axId val="33489878"/>
      </c:barChart>
      <c:catAx>
        <c:axId val="484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878"/>
        <c:auto val="1"/>
        <c:lblAlgn val="ctr"/>
        <c:lblOffset val="100"/>
        <c:noMultiLvlLbl val="0"/>
      </c:catAx>
      <c:valAx>
        <c:axId val="334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14754"/>
        <c:axId val="26511696"/>
      </c:barChart>
      <c:catAx>
        <c:axId val="843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96"/>
        <c:auto val="1"/>
        <c:lblAlgn val="ctr"/>
        <c:lblOffset val="100"/>
        <c:noMultiLvlLbl val="0"/>
      </c:catAx>
      <c:valAx>
        <c:axId val="265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02301"/>
        <c:axId val="92859201"/>
      </c:barChart>
      <c:catAx>
        <c:axId val="108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201"/>
        <c:auto val="1"/>
        <c:lblAlgn val="ctr"/>
        <c:lblOffset val="100"/>
        <c:noMultiLvlLbl val="0"/>
      </c:catAx>
      <c:valAx>
        <c:axId val="928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51"/>
        <c:axId val="985192"/>
      </c:barChart>
      <c:catAx>
        <c:axId val="9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2"/>
        <c:auto val="1"/>
        <c:lblAlgn val="ctr"/>
        <c:lblOffset val="100"/>
        <c:noMultiLvlLbl val="0"/>
      </c:catAx>
      <c:valAx>
        <c:axId val="9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73087"/>
        <c:axId val="26761602"/>
      </c:barChart>
      <c:catAx>
        <c:axId val="4507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602"/>
        <c:auto val="1"/>
        <c:lblAlgn val="ctr"/>
        <c:lblOffset val="100"/>
        <c:noMultiLvlLbl val="0"/>
      </c:catAx>
      <c:valAx>
        <c:axId val="267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73448"/>
        <c:axId val="90119866"/>
      </c:barChart>
      <c:catAx>
        <c:axId val="630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866"/>
        <c:auto val="1"/>
        <c:lblAlgn val="ctr"/>
        <c:lblOffset val="100"/>
        <c:noMultiLvlLbl val="0"/>
      </c:catAx>
      <c:valAx>
        <c:axId val="901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32576"/>
        <c:axId val="24502733"/>
      </c:barChart>
      <c:catAx>
        <c:axId val="9743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733"/>
        <c:auto val="1"/>
        <c:lblAlgn val="ctr"/>
        <c:lblOffset val="100"/>
        <c:noMultiLvlLbl val="0"/>
      </c:catAx>
      <c:valAx>
        <c:axId val="245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6507"/>
        <c:axId val="63433739"/>
      </c:barChart>
      <c:catAx>
        <c:axId val="9398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739"/>
        <c:auto val="1"/>
        <c:lblAlgn val="ctr"/>
        <c:lblOffset val="100"/>
        <c:noMultiLvlLbl val="0"/>
      </c:catAx>
      <c:valAx>
        <c:axId val="634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95033"/>
        <c:axId val="84211797"/>
      </c:barChart>
      <c:catAx>
        <c:axId val="128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797"/>
        <c:auto val="1"/>
        <c:lblAlgn val="ctr"/>
        <c:lblOffset val="100"/>
        <c:noMultiLvlLbl val="0"/>
      </c:catAx>
      <c:valAx>
        <c:axId val="842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4791"/>
        <c:axId val="20715125"/>
      </c:barChart>
      <c:catAx>
        <c:axId val="843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125"/>
        <c:auto val="1"/>
        <c:lblAlgn val="ctr"/>
        <c:lblOffset val="100"/>
        <c:noMultiLvlLbl val="0"/>
      </c:catAx>
      <c:valAx>
        <c:axId val="207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92031"/>
        <c:axId val="76011263"/>
      </c:barChart>
      <c:catAx>
        <c:axId val="6919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263"/>
        <c:auto val="1"/>
        <c:lblAlgn val="ctr"/>
        <c:lblOffset val="100"/>
        <c:noMultiLvlLbl val="0"/>
      </c:catAx>
      <c:valAx>
        <c:axId val="760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30218"/>
        <c:axId val="45149489"/>
      </c:barChart>
      <c:catAx>
        <c:axId val="139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489"/>
        <c:auto val="1"/>
        <c:lblAlgn val="ctr"/>
        <c:lblOffset val="100"/>
        <c:noMultiLvlLbl val="0"/>
      </c:catAx>
      <c:valAx>
        <c:axId val="451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91937"/>
        <c:axId val="39142684"/>
      </c:barChart>
      <c:catAx>
        <c:axId val="653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684"/>
        <c:auto val="1"/>
        <c:lblAlgn val="ctr"/>
        <c:lblOffset val="100"/>
        <c:noMultiLvlLbl val="0"/>
      </c:catAx>
      <c:valAx>
        <c:axId val="391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73680"/>
        <c:axId val="88815885"/>
      </c:barChart>
      <c:catAx>
        <c:axId val="102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885"/>
        <c:auto val="1"/>
        <c:lblAlgn val="ctr"/>
        <c:lblOffset val="100"/>
        <c:noMultiLvlLbl val="0"/>
      </c:catAx>
      <c:valAx>
        <c:axId val="888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