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27566"/>
        <c:axId val="58711020"/>
      </c:barChart>
      <c:catAx>
        <c:axId val="750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020"/>
        <c:auto val="1"/>
        <c:lblAlgn val="ctr"/>
        <c:lblOffset val="100"/>
        <c:noMultiLvlLbl val="0"/>
      </c:catAx>
      <c:valAx>
        <c:axId val="587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3683"/>
        <c:axId val="42497971"/>
      </c:barChart>
      <c:catAx>
        <c:axId val="807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971"/>
        <c:auto val="1"/>
        <c:lblAlgn val="ctr"/>
        <c:lblOffset val="100"/>
        <c:noMultiLvlLbl val="0"/>
      </c:catAx>
      <c:valAx>
        <c:axId val="424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04760"/>
        <c:axId val="54328918"/>
      </c:barChart>
      <c:catAx>
        <c:axId val="134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918"/>
        <c:auto val="1"/>
        <c:lblAlgn val="ctr"/>
        <c:lblOffset val="100"/>
        <c:noMultiLvlLbl val="0"/>
      </c:catAx>
      <c:valAx>
        <c:axId val="543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86046"/>
        <c:axId val="31464533"/>
      </c:barChart>
      <c:catAx>
        <c:axId val="1188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533"/>
        <c:auto val="1"/>
        <c:lblAlgn val="ctr"/>
        <c:lblOffset val="100"/>
        <c:noMultiLvlLbl val="0"/>
      </c:catAx>
      <c:valAx>
        <c:axId val="314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31655"/>
        <c:axId val="64283085"/>
      </c:barChart>
      <c:catAx>
        <c:axId val="263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085"/>
        <c:auto val="1"/>
        <c:lblAlgn val="ctr"/>
        <c:lblOffset val="100"/>
        <c:noMultiLvlLbl val="0"/>
      </c:catAx>
      <c:valAx>
        <c:axId val="642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09648"/>
        <c:axId val="42061775"/>
      </c:barChart>
      <c:catAx>
        <c:axId val="2120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775"/>
        <c:auto val="1"/>
        <c:lblAlgn val="ctr"/>
        <c:lblOffset val="100"/>
        <c:noMultiLvlLbl val="0"/>
      </c:catAx>
      <c:valAx>
        <c:axId val="420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9831"/>
        <c:axId val="48860301"/>
      </c:barChart>
      <c:catAx>
        <c:axId val="906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301"/>
        <c:auto val="1"/>
        <c:lblAlgn val="ctr"/>
        <c:lblOffset val="100"/>
        <c:noMultiLvlLbl val="0"/>
      </c:catAx>
      <c:valAx>
        <c:axId val="488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14850"/>
        <c:axId val="41869530"/>
      </c:barChart>
      <c:catAx>
        <c:axId val="5931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530"/>
        <c:auto val="1"/>
        <c:lblAlgn val="ctr"/>
        <c:lblOffset val="100"/>
        <c:noMultiLvlLbl val="0"/>
      </c:catAx>
      <c:valAx>
        <c:axId val="418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32917"/>
        <c:axId val="35731541"/>
      </c:barChart>
      <c:catAx>
        <c:axId val="7103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41"/>
        <c:auto val="1"/>
        <c:lblAlgn val="ctr"/>
        <c:lblOffset val="100"/>
        <c:noMultiLvlLbl val="0"/>
      </c:catAx>
      <c:valAx>
        <c:axId val="357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79873"/>
        <c:axId val="13932187"/>
      </c:barChart>
      <c:catAx>
        <c:axId val="686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187"/>
        <c:auto val="1"/>
        <c:lblAlgn val="ctr"/>
        <c:lblOffset val="100"/>
        <c:noMultiLvlLbl val="0"/>
      </c:catAx>
      <c:valAx>
        <c:axId val="139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51665"/>
        <c:axId val="39497708"/>
      </c:barChart>
      <c:catAx>
        <c:axId val="4665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08"/>
        <c:auto val="1"/>
        <c:lblAlgn val="ctr"/>
        <c:lblOffset val="100"/>
        <c:noMultiLvlLbl val="0"/>
      </c:catAx>
      <c:valAx>
        <c:axId val="394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1655"/>
        <c:axId val="95720469"/>
      </c:barChart>
      <c:catAx>
        <c:axId val="709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469"/>
        <c:auto val="1"/>
        <c:lblAlgn val="ctr"/>
        <c:lblOffset val="100"/>
        <c:noMultiLvlLbl val="0"/>
      </c:catAx>
      <c:valAx>
        <c:axId val="957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01340"/>
        <c:axId val="54657851"/>
      </c:barChart>
      <c:catAx>
        <c:axId val="6200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851"/>
        <c:auto val="1"/>
        <c:lblAlgn val="ctr"/>
        <c:lblOffset val="100"/>
        <c:noMultiLvlLbl val="0"/>
      </c:catAx>
      <c:valAx>
        <c:axId val="546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07576"/>
        <c:axId val="5459451"/>
      </c:barChart>
      <c:catAx>
        <c:axId val="505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51"/>
        <c:auto val="1"/>
        <c:lblAlgn val="ctr"/>
        <c:lblOffset val="100"/>
        <c:noMultiLvlLbl val="0"/>
      </c:catAx>
      <c:valAx>
        <c:axId val="54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21776"/>
        <c:axId val="19722563"/>
      </c:barChart>
      <c:catAx>
        <c:axId val="308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563"/>
        <c:auto val="1"/>
        <c:lblAlgn val="ctr"/>
        <c:lblOffset val="100"/>
        <c:noMultiLvlLbl val="0"/>
      </c:catAx>
      <c:valAx>
        <c:axId val="197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04046"/>
        <c:axId val="80724537"/>
      </c:barChart>
      <c:catAx>
        <c:axId val="5110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537"/>
        <c:auto val="1"/>
        <c:lblAlgn val="ctr"/>
        <c:lblOffset val="100"/>
        <c:noMultiLvlLbl val="0"/>
      </c:catAx>
      <c:valAx>
        <c:axId val="807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72604"/>
        <c:axId val="49164411"/>
      </c:barChart>
      <c:catAx>
        <c:axId val="1207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411"/>
        <c:auto val="1"/>
        <c:lblAlgn val="ctr"/>
        <c:lblOffset val="100"/>
        <c:noMultiLvlLbl val="0"/>
      </c:catAx>
      <c:valAx>
        <c:axId val="491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6047"/>
        <c:axId val="79854889"/>
      </c:barChart>
      <c:catAx>
        <c:axId val="79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889"/>
        <c:auto val="1"/>
        <c:lblAlgn val="ctr"/>
        <c:lblOffset val="100"/>
        <c:noMultiLvlLbl val="0"/>
      </c:catAx>
      <c:valAx>
        <c:axId val="798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