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82788"/>
        <c:axId val="51011072"/>
      </c:scatterChart>
      <c:valAx>
        <c:axId val="5058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072"/>
        <c:crossesAt val="0"/>
        <c:crossBetween val="midCat"/>
      </c:valAx>
      <c:valAx>
        <c:axId val="5101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29427"/>
        <c:axId val="16836744"/>
      </c:scatterChart>
      <c:valAx>
        <c:axId val="9352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744"/>
        <c:crossesAt val="0"/>
        <c:crossBetween val="midCat"/>
      </c:valAx>
      <c:valAx>
        <c:axId val="1683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03914"/>
        <c:axId val="31202464"/>
      </c:scatterChart>
      <c:valAx>
        <c:axId val="95503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464"/>
        <c:crossesAt val="0"/>
        <c:crossBetween val="midCat"/>
      </c:valAx>
      <c:valAx>
        <c:axId val="3120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1234"/>
        <c:axId val="73997390"/>
      </c:scatterChart>
      <c:valAx>
        <c:axId val="624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390"/>
        <c:crossesAt val="0"/>
        <c:crossBetween val="midCat"/>
      </c:valAx>
      <c:valAx>
        <c:axId val="7399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