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24041"/>
        <c:axId val="21570392"/>
      </c:barChart>
      <c:catAx>
        <c:axId val="9524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70392"/>
        <c:auto val="1"/>
        <c:lblAlgn val="ctr"/>
        <c:lblOffset val="100"/>
        <c:noMultiLvlLbl val="0"/>
      </c:catAx>
      <c:valAx>
        <c:axId val="21570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4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7904675"/>
        <c:axId val="28631076"/>
      </c:barChart>
      <c:catAx>
        <c:axId val="87904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31076"/>
        <c:auto val="1"/>
        <c:lblAlgn val="ctr"/>
        <c:lblOffset val="100"/>
        <c:noMultiLvlLbl val="0"/>
      </c:catAx>
      <c:valAx>
        <c:axId val="28631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04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4423546"/>
        <c:axId val="6365386"/>
      </c:barChart>
      <c:catAx>
        <c:axId val="34423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5386"/>
        <c:auto val="1"/>
        <c:lblAlgn val="ctr"/>
        <c:lblOffset val="100"/>
        <c:noMultiLvlLbl val="0"/>
      </c:catAx>
      <c:valAx>
        <c:axId val="6365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23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603637"/>
        <c:axId val="76729723"/>
      </c:barChart>
      <c:catAx>
        <c:axId val="21603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29723"/>
        <c:auto val="1"/>
        <c:lblAlgn val="ctr"/>
        <c:lblOffset val="100"/>
        <c:noMultiLvlLbl val="0"/>
      </c:catAx>
      <c:valAx>
        <c:axId val="76729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03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949315"/>
        <c:axId val="38330662"/>
      </c:barChart>
      <c:catAx>
        <c:axId val="24949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30662"/>
        <c:auto val="1"/>
        <c:lblAlgn val="ctr"/>
        <c:lblOffset val="100"/>
        <c:noMultiLvlLbl val="0"/>
      </c:catAx>
      <c:valAx>
        <c:axId val="38330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49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488195"/>
        <c:axId val="38701938"/>
      </c:barChart>
      <c:catAx>
        <c:axId val="32488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01938"/>
        <c:auto val="1"/>
        <c:lblAlgn val="ctr"/>
        <c:lblOffset val="100"/>
        <c:noMultiLvlLbl val="0"/>
      </c:catAx>
      <c:valAx>
        <c:axId val="38701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88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809022"/>
        <c:axId val="74079456"/>
      </c:barChart>
      <c:catAx>
        <c:axId val="53809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79456"/>
        <c:auto val="1"/>
        <c:lblAlgn val="ctr"/>
        <c:lblOffset val="100"/>
        <c:noMultiLvlLbl val="0"/>
      </c:catAx>
      <c:valAx>
        <c:axId val="74079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09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6076060"/>
        <c:axId val="35724335"/>
      </c:barChart>
      <c:catAx>
        <c:axId val="66076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24335"/>
        <c:auto val="1"/>
        <c:lblAlgn val="ctr"/>
        <c:lblOffset val="100"/>
        <c:noMultiLvlLbl val="0"/>
      </c:catAx>
      <c:valAx>
        <c:axId val="35724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76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706363"/>
        <c:axId val="80370712"/>
      </c:barChart>
      <c:catAx>
        <c:axId val="18706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70712"/>
        <c:auto val="1"/>
        <c:lblAlgn val="ctr"/>
        <c:lblOffset val="100"/>
        <c:noMultiLvlLbl val="0"/>
      </c:catAx>
      <c:valAx>
        <c:axId val="80370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06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5772698"/>
        <c:axId val="70650062"/>
      </c:barChart>
      <c:catAx>
        <c:axId val="65772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50062"/>
        <c:auto val="1"/>
        <c:lblAlgn val="ctr"/>
        <c:lblOffset val="100"/>
        <c:noMultiLvlLbl val="0"/>
      </c:catAx>
      <c:valAx>
        <c:axId val="70650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72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195541"/>
        <c:axId val="5775778"/>
      </c:barChart>
      <c:catAx>
        <c:axId val="86195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5778"/>
        <c:auto val="1"/>
        <c:lblAlgn val="ctr"/>
        <c:lblOffset val="100"/>
        <c:noMultiLvlLbl val="0"/>
      </c:catAx>
      <c:valAx>
        <c:axId val="5775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95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898046"/>
        <c:axId val="51821160"/>
      </c:barChart>
      <c:catAx>
        <c:axId val="76898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21160"/>
        <c:auto val="1"/>
        <c:lblAlgn val="ctr"/>
        <c:lblOffset val="100"/>
        <c:noMultiLvlLbl val="0"/>
      </c:catAx>
      <c:valAx>
        <c:axId val="51821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98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0782064"/>
        <c:axId val="67491053"/>
      </c:barChart>
      <c:catAx>
        <c:axId val="30782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91053"/>
        <c:auto val="1"/>
        <c:lblAlgn val="ctr"/>
        <c:lblOffset val="100"/>
        <c:noMultiLvlLbl val="0"/>
      </c:catAx>
      <c:valAx>
        <c:axId val="67491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82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785927"/>
        <c:axId val="20029261"/>
      </c:barChart>
      <c:catAx>
        <c:axId val="57785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29261"/>
        <c:auto val="1"/>
        <c:lblAlgn val="ctr"/>
        <c:lblOffset val="100"/>
        <c:noMultiLvlLbl val="0"/>
      </c:catAx>
      <c:valAx>
        <c:axId val="20029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85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036711"/>
        <c:axId val="89368493"/>
      </c:barChart>
      <c:catAx>
        <c:axId val="52036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68493"/>
        <c:auto val="1"/>
        <c:lblAlgn val="ctr"/>
        <c:lblOffset val="100"/>
        <c:noMultiLvlLbl val="0"/>
      </c:catAx>
      <c:valAx>
        <c:axId val="89368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36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097336"/>
        <c:axId val="81525626"/>
      </c:barChart>
      <c:catAx>
        <c:axId val="32097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25626"/>
        <c:auto val="1"/>
        <c:lblAlgn val="ctr"/>
        <c:lblOffset val="100"/>
        <c:noMultiLvlLbl val="0"/>
      </c:catAx>
      <c:valAx>
        <c:axId val="81525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97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617724"/>
        <c:axId val="47377092"/>
      </c:barChart>
      <c:catAx>
        <c:axId val="13617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77092"/>
        <c:auto val="1"/>
        <c:lblAlgn val="ctr"/>
        <c:lblOffset val="100"/>
        <c:noMultiLvlLbl val="0"/>
      </c:catAx>
      <c:valAx>
        <c:axId val="47377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17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490459"/>
        <c:axId val="86504429"/>
      </c:barChart>
      <c:catAx>
        <c:axId val="64490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04429"/>
        <c:auto val="1"/>
        <c:lblAlgn val="ctr"/>
        <c:lblOffset val="100"/>
        <c:noMultiLvlLbl val="0"/>
      </c:catAx>
      <c:valAx>
        <c:axId val="86504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90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