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12391"/>
        <c:axId val="15575988"/>
      </c:scatterChart>
      <c:valAx>
        <c:axId val="1701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988"/>
        <c:crossesAt val="0"/>
        <c:crossBetween val="midCat"/>
      </c:valAx>
      <c:valAx>
        <c:axId val="1557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01918"/>
        <c:axId val="24533032"/>
      </c:scatterChart>
      <c:valAx>
        <c:axId val="9390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032"/>
        <c:crossesAt val="0"/>
        <c:crossBetween val="midCat"/>
      </c:valAx>
      <c:valAx>
        <c:axId val="2453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99226"/>
        <c:axId val="34496529"/>
      </c:scatterChart>
      <c:valAx>
        <c:axId val="4039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529"/>
        <c:crossesAt val="0"/>
        <c:crossBetween val="midCat"/>
      </c:valAx>
      <c:valAx>
        <c:axId val="3449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28851"/>
        <c:axId val="18989294"/>
      </c:scatterChart>
      <c:valAx>
        <c:axId val="8922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294"/>
        <c:crossesAt val="0"/>
        <c:crossBetween val="midCat"/>
      </c:valAx>
      <c:valAx>
        <c:axId val="1898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