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203"/>
        <c:axId val="41427634"/>
      </c:scatterChart>
      <c:valAx>
        <c:axId val="259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634"/>
        <c:crossesAt val="0"/>
        <c:crossBetween val="midCat"/>
      </c:valAx>
      <c:valAx>
        <c:axId val="4142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88227"/>
        <c:axId val="68193187"/>
      </c:scatterChart>
      <c:valAx>
        <c:axId val="6898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187"/>
        <c:crossesAt val="0"/>
        <c:crossBetween val="midCat"/>
      </c:valAx>
      <c:valAx>
        <c:axId val="6819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21508"/>
        <c:axId val="81972247"/>
      </c:scatterChart>
      <c:valAx>
        <c:axId val="9642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247"/>
        <c:crossesAt val="0"/>
        <c:crossBetween val="midCat"/>
      </c:valAx>
      <c:valAx>
        <c:axId val="8197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5431"/>
        <c:axId val="61196022"/>
      </c:scatterChart>
      <c:valAx>
        <c:axId val="512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022"/>
        <c:crossesAt val="0"/>
        <c:crossBetween val="midCat"/>
      </c:valAx>
      <c:valAx>
        <c:axId val="6119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