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9037"/>
        <c:axId val="75722713"/>
      </c:barChart>
      <c:catAx>
        <c:axId val="684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13"/>
        <c:auto val="1"/>
        <c:lblAlgn val="ctr"/>
        <c:lblOffset val="100"/>
        <c:noMultiLvlLbl val="0"/>
      </c:catAx>
      <c:valAx>
        <c:axId val="757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69330"/>
        <c:axId val="80532422"/>
      </c:barChart>
      <c:catAx>
        <c:axId val="166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422"/>
        <c:auto val="1"/>
        <c:lblAlgn val="ctr"/>
        <c:lblOffset val="100"/>
        <c:noMultiLvlLbl val="0"/>
      </c:catAx>
      <c:valAx>
        <c:axId val="805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5012"/>
        <c:axId val="71417596"/>
      </c:barChart>
      <c:catAx>
        <c:axId val="630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596"/>
        <c:auto val="1"/>
        <c:lblAlgn val="ctr"/>
        <c:lblOffset val="100"/>
        <c:noMultiLvlLbl val="0"/>
      </c:catAx>
      <c:valAx>
        <c:axId val="714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992"/>
        <c:axId val="99499483"/>
      </c:barChart>
      <c:catAx>
        <c:axId val="923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483"/>
        <c:auto val="1"/>
        <c:lblAlgn val="ctr"/>
        <c:lblOffset val="100"/>
        <c:noMultiLvlLbl val="0"/>
      </c:catAx>
      <c:valAx>
        <c:axId val="994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7479"/>
        <c:axId val="9637420"/>
      </c:barChart>
      <c:catAx>
        <c:axId val="563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20"/>
        <c:auto val="1"/>
        <c:lblAlgn val="ctr"/>
        <c:lblOffset val="100"/>
        <c:noMultiLvlLbl val="0"/>
      </c:catAx>
      <c:valAx>
        <c:axId val="96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2587"/>
        <c:axId val="15820970"/>
      </c:barChart>
      <c:catAx>
        <c:axId val="700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70"/>
        <c:auto val="1"/>
        <c:lblAlgn val="ctr"/>
        <c:lblOffset val="100"/>
        <c:noMultiLvlLbl val="0"/>
      </c:catAx>
      <c:valAx>
        <c:axId val="158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8555"/>
        <c:axId val="95873072"/>
      </c:barChart>
      <c:catAx>
        <c:axId val="299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072"/>
        <c:auto val="1"/>
        <c:lblAlgn val="ctr"/>
        <c:lblOffset val="100"/>
        <c:noMultiLvlLbl val="0"/>
      </c:catAx>
      <c:valAx>
        <c:axId val="958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4237"/>
        <c:axId val="64905687"/>
      </c:barChart>
      <c:catAx>
        <c:axId val="5220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87"/>
        <c:auto val="1"/>
        <c:lblAlgn val="ctr"/>
        <c:lblOffset val="100"/>
        <c:noMultiLvlLbl val="0"/>
      </c:catAx>
      <c:valAx>
        <c:axId val="649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33524"/>
        <c:axId val="32985700"/>
      </c:barChart>
      <c:catAx>
        <c:axId val="778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00"/>
        <c:auto val="1"/>
        <c:lblAlgn val="ctr"/>
        <c:lblOffset val="100"/>
        <c:noMultiLvlLbl val="0"/>
      </c:catAx>
      <c:valAx>
        <c:axId val="329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94887"/>
        <c:axId val="54940030"/>
      </c:barChart>
      <c:catAx>
        <c:axId val="679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30"/>
        <c:auto val="1"/>
        <c:lblAlgn val="ctr"/>
        <c:lblOffset val="100"/>
        <c:noMultiLvlLbl val="0"/>
      </c:catAx>
      <c:valAx>
        <c:axId val="549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9277"/>
        <c:axId val="40253208"/>
      </c:barChart>
      <c:catAx>
        <c:axId val="609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208"/>
        <c:auto val="1"/>
        <c:lblAlgn val="ctr"/>
        <c:lblOffset val="100"/>
        <c:noMultiLvlLbl val="0"/>
      </c:catAx>
      <c:valAx>
        <c:axId val="402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2034"/>
        <c:axId val="97259808"/>
      </c:barChart>
      <c:catAx>
        <c:axId val="1852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08"/>
        <c:auto val="1"/>
        <c:lblAlgn val="ctr"/>
        <c:lblOffset val="100"/>
        <c:noMultiLvlLbl val="0"/>
      </c:catAx>
      <c:valAx>
        <c:axId val="972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71166"/>
        <c:axId val="22812410"/>
      </c:barChart>
      <c:catAx>
        <c:axId val="318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410"/>
        <c:auto val="1"/>
        <c:lblAlgn val="ctr"/>
        <c:lblOffset val="100"/>
        <c:noMultiLvlLbl val="0"/>
      </c:catAx>
      <c:valAx>
        <c:axId val="228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0387"/>
        <c:axId val="24244165"/>
      </c:barChart>
      <c:catAx>
        <c:axId val="84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165"/>
        <c:auto val="1"/>
        <c:lblAlgn val="ctr"/>
        <c:lblOffset val="100"/>
        <c:noMultiLvlLbl val="0"/>
      </c:catAx>
      <c:valAx>
        <c:axId val="242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6660"/>
        <c:axId val="10175938"/>
      </c:barChart>
      <c:catAx>
        <c:axId val="142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38"/>
        <c:auto val="1"/>
        <c:lblAlgn val="ctr"/>
        <c:lblOffset val="100"/>
        <c:noMultiLvlLbl val="0"/>
      </c:catAx>
      <c:valAx>
        <c:axId val="101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68167"/>
        <c:axId val="8542306"/>
      </c:barChart>
      <c:catAx>
        <c:axId val="828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6"/>
        <c:auto val="1"/>
        <c:lblAlgn val="ctr"/>
        <c:lblOffset val="100"/>
        <c:noMultiLvlLbl val="0"/>
      </c:catAx>
      <c:valAx>
        <c:axId val="85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85630"/>
        <c:axId val="60305574"/>
      </c:barChart>
      <c:catAx>
        <c:axId val="2358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574"/>
        <c:auto val="1"/>
        <c:lblAlgn val="ctr"/>
        <c:lblOffset val="100"/>
        <c:noMultiLvlLbl val="0"/>
      </c:catAx>
      <c:valAx>
        <c:axId val="603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65431"/>
        <c:axId val="7318387"/>
      </c:barChart>
      <c:catAx>
        <c:axId val="145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87"/>
        <c:auto val="1"/>
        <c:lblAlgn val="ctr"/>
        <c:lblOffset val="100"/>
        <c:noMultiLvlLbl val="0"/>
      </c:catAx>
      <c:valAx>
        <c:axId val="73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