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65708"/>
        <c:axId val="36575200"/>
      </c:scatterChart>
      <c:valAx>
        <c:axId val="20065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200"/>
        <c:crossesAt val="0"/>
        <c:crossBetween val="midCat"/>
      </c:valAx>
      <c:valAx>
        <c:axId val="36575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21304"/>
        <c:axId val="6671619"/>
      </c:scatterChart>
      <c:valAx>
        <c:axId val="6072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19"/>
        <c:crossesAt val="0"/>
        <c:crossBetween val="midCat"/>
      </c:valAx>
      <c:valAx>
        <c:axId val="6671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92241"/>
        <c:axId val="13211727"/>
      </c:scatterChart>
      <c:valAx>
        <c:axId val="45492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727"/>
        <c:crossesAt val="0"/>
        <c:crossBetween val="midCat"/>
      </c:valAx>
      <c:valAx>
        <c:axId val="13211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90615"/>
        <c:axId val="66560737"/>
      </c:scatterChart>
      <c:valAx>
        <c:axId val="2309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737"/>
        <c:crossesAt val="0"/>
        <c:crossBetween val="midCat"/>
      </c:valAx>
      <c:valAx>
        <c:axId val="6656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