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692059"/>
        <c:axId val="4385867"/>
      </c:barChart>
      <c:catAx>
        <c:axId val="6769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867"/>
        <c:auto val="1"/>
        <c:lblAlgn val="ctr"/>
        <c:lblOffset val="100"/>
        <c:noMultiLvlLbl val="0"/>
      </c:catAx>
      <c:valAx>
        <c:axId val="438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598395"/>
        <c:axId val="54200485"/>
      </c:barChart>
      <c:catAx>
        <c:axId val="3959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0485"/>
        <c:auto val="1"/>
        <c:lblAlgn val="ctr"/>
        <c:lblOffset val="100"/>
        <c:noMultiLvlLbl val="0"/>
      </c:catAx>
      <c:valAx>
        <c:axId val="5420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13632"/>
        <c:axId val="20460478"/>
      </c:barChart>
      <c:catAx>
        <c:axId val="8571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0478"/>
        <c:auto val="1"/>
        <c:lblAlgn val="ctr"/>
        <c:lblOffset val="100"/>
        <c:noMultiLvlLbl val="0"/>
      </c:catAx>
      <c:valAx>
        <c:axId val="2046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331666"/>
        <c:axId val="20361586"/>
      </c:barChart>
      <c:catAx>
        <c:axId val="2033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586"/>
        <c:auto val="1"/>
        <c:lblAlgn val="ctr"/>
        <c:lblOffset val="100"/>
        <c:noMultiLvlLbl val="0"/>
      </c:catAx>
      <c:valAx>
        <c:axId val="2036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754189"/>
        <c:axId val="54676040"/>
      </c:barChart>
      <c:catAx>
        <c:axId val="9475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6040"/>
        <c:auto val="1"/>
        <c:lblAlgn val="ctr"/>
        <c:lblOffset val="100"/>
        <c:noMultiLvlLbl val="0"/>
      </c:catAx>
      <c:valAx>
        <c:axId val="5467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747358"/>
        <c:axId val="9305186"/>
      </c:barChart>
      <c:catAx>
        <c:axId val="9174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186"/>
        <c:auto val="1"/>
        <c:lblAlgn val="ctr"/>
        <c:lblOffset val="100"/>
        <c:noMultiLvlLbl val="0"/>
      </c:catAx>
      <c:valAx>
        <c:axId val="930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17076"/>
        <c:axId val="93843004"/>
      </c:barChart>
      <c:catAx>
        <c:axId val="2281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3004"/>
        <c:auto val="1"/>
        <c:lblAlgn val="ctr"/>
        <c:lblOffset val="100"/>
        <c:noMultiLvlLbl val="0"/>
      </c:catAx>
      <c:valAx>
        <c:axId val="9384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336305"/>
        <c:axId val="21850721"/>
      </c:barChart>
      <c:catAx>
        <c:axId val="5533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0721"/>
        <c:auto val="1"/>
        <c:lblAlgn val="ctr"/>
        <c:lblOffset val="100"/>
        <c:noMultiLvlLbl val="0"/>
      </c:catAx>
      <c:valAx>
        <c:axId val="2185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20756"/>
        <c:axId val="4685039"/>
      </c:barChart>
      <c:catAx>
        <c:axId val="1962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039"/>
        <c:auto val="1"/>
        <c:lblAlgn val="ctr"/>
        <c:lblOffset val="100"/>
        <c:noMultiLvlLbl val="0"/>
      </c:catAx>
      <c:valAx>
        <c:axId val="468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35777"/>
        <c:axId val="83800899"/>
      </c:barChart>
      <c:catAx>
        <c:axId val="3973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0899"/>
        <c:auto val="1"/>
        <c:lblAlgn val="ctr"/>
        <c:lblOffset val="100"/>
        <c:noMultiLvlLbl val="0"/>
      </c:catAx>
      <c:valAx>
        <c:axId val="8380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52253"/>
        <c:axId val="22662472"/>
      </c:barChart>
      <c:catAx>
        <c:axId val="2435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472"/>
        <c:auto val="1"/>
        <c:lblAlgn val="ctr"/>
        <c:lblOffset val="100"/>
        <c:noMultiLvlLbl val="0"/>
      </c:catAx>
      <c:valAx>
        <c:axId val="2266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57947"/>
        <c:axId val="87822474"/>
      </c:barChart>
      <c:catAx>
        <c:axId val="6055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2474"/>
        <c:auto val="1"/>
        <c:lblAlgn val="ctr"/>
        <c:lblOffset val="100"/>
        <c:noMultiLvlLbl val="0"/>
      </c:catAx>
      <c:valAx>
        <c:axId val="8782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428458"/>
        <c:axId val="72702176"/>
      </c:barChart>
      <c:catAx>
        <c:axId val="2842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2176"/>
        <c:auto val="1"/>
        <c:lblAlgn val="ctr"/>
        <c:lblOffset val="100"/>
        <c:noMultiLvlLbl val="0"/>
      </c:catAx>
      <c:valAx>
        <c:axId val="7270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08983"/>
        <c:axId val="65772440"/>
      </c:barChart>
      <c:catAx>
        <c:axId val="9040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440"/>
        <c:auto val="1"/>
        <c:lblAlgn val="ctr"/>
        <c:lblOffset val="100"/>
        <c:noMultiLvlLbl val="0"/>
      </c:catAx>
      <c:valAx>
        <c:axId val="6577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79357"/>
        <c:axId val="68874305"/>
      </c:barChart>
      <c:catAx>
        <c:axId val="727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4305"/>
        <c:auto val="1"/>
        <c:lblAlgn val="ctr"/>
        <c:lblOffset val="100"/>
        <c:noMultiLvlLbl val="0"/>
      </c:catAx>
      <c:valAx>
        <c:axId val="6887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79643"/>
        <c:axId val="37688512"/>
      </c:barChart>
      <c:catAx>
        <c:axId val="3487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8512"/>
        <c:auto val="1"/>
        <c:lblAlgn val="ctr"/>
        <c:lblOffset val="100"/>
        <c:noMultiLvlLbl val="0"/>
      </c:catAx>
      <c:valAx>
        <c:axId val="3768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43499"/>
        <c:axId val="6962917"/>
      </c:barChart>
      <c:catAx>
        <c:axId val="7654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917"/>
        <c:auto val="1"/>
        <c:lblAlgn val="ctr"/>
        <c:lblOffset val="100"/>
        <c:noMultiLvlLbl val="0"/>
      </c:catAx>
      <c:valAx>
        <c:axId val="696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26572"/>
        <c:axId val="49677425"/>
      </c:barChart>
      <c:catAx>
        <c:axId val="9842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7425"/>
        <c:auto val="1"/>
        <c:lblAlgn val="ctr"/>
        <c:lblOffset val="100"/>
        <c:noMultiLvlLbl val="0"/>
      </c:catAx>
      <c:valAx>
        <c:axId val="4967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