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338116"/>
        <c:axId val="95614751"/>
      </c:barChart>
      <c:catAx>
        <c:axId val="84338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14751"/>
        <c:crossesAt val="0"/>
        <c:auto val="1"/>
        <c:lblAlgn val="ctr"/>
        <c:lblOffset val="100"/>
        <c:noMultiLvlLbl val="0"/>
      </c:catAx>
      <c:valAx>
        <c:axId val="956147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381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701454"/>
        <c:axId val="58177351"/>
      </c:barChart>
      <c:catAx>
        <c:axId val="68701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77351"/>
        <c:crossesAt val="0"/>
        <c:auto val="1"/>
        <c:lblAlgn val="ctr"/>
        <c:lblOffset val="100"/>
        <c:noMultiLvlLbl val="0"/>
      </c:catAx>
      <c:valAx>
        <c:axId val="581773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014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264455"/>
        <c:axId val="93054289"/>
      </c:barChart>
      <c:catAx>
        <c:axId val="12264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54289"/>
        <c:crossesAt val="0"/>
        <c:auto val="1"/>
        <c:lblAlgn val="ctr"/>
        <c:lblOffset val="100"/>
        <c:noMultiLvlLbl val="0"/>
      </c:catAx>
      <c:valAx>
        <c:axId val="930542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644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094296"/>
        <c:axId val="11939598"/>
      </c:barChart>
      <c:catAx>
        <c:axId val="22094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39598"/>
        <c:crossesAt val="0"/>
        <c:auto val="1"/>
        <c:lblAlgn val="ctr"/>
        <c:lblOffset val="100"/>
        <c:noMultiLvlLbl val="0"/>
      </c:catAx>
      <c:valAx>
        <c:axId val="119395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942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960893"/>
        <c:axId val="61006754"/>
      </c:barChart>
      <c:catAx>
        <c:axId val="54960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06754"/>
        <c:crossesAt val="0"/>
        <c:auto val="1"/>
        <c:lblAlgn val="ctr"/>
        <c:lblOffset val="100"/>
        <c:noMultiLvlLbl val="0"/>
      </c:catAx>
      <c:valAx>
        <c:axId val="610067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608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982756"/>
        <c:axId val="13203891"/>
      </c:barChart>
      <c:catAx>
        <c:axId val="50982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03891"/>
        <c:crossesAt val="0"/>
        <c:auto val="1"/>
        <c:lblAlgn val="ctr"/>
        <c:lblOffset val="100"/>
        <c:noMultiLvlLbl val="0"/>
      </c:catAx>
      <c:valAx>
        <c:axId val="132038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827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740260"/>
        <c:axId val="48033076"/>
      </c:barChart>
      <c:catAx>
        <c:axId val="167402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033076"/>
        <c:crossesAt val="0"/>
        <c:auto val="1"/>
        <c:lblAlgn val="ctr"/>
        <c:lblOffset val="100"/>
        <c:noMultiLvlLbl val="0"/>
      </c:catAx>
      <c:valAx>
        <c:axId val="480330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402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