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0758"/>
        <c:axId val="58375223"/>
      </c:lineChart>
      <c:catAx>
        <c:axId val="59200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375223"/>
        <c:crossesAt val="0"/>
        <c:auto val="1"/>
        <c:lblAlgn val="ctr"/>
        <c:lblOffset val="100"/>
        <c:noMultiLvlLbl val="0"/>
      </c:catAx>
      <c:valAx>
        <c:axId val="58375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20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5395"/>
        <c:axId val="43102474"/>
      </c:lineChart>
      <c:catAx>
        <c:axId val="9307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102474"/>
        <c:crossesAt val="0"/>
        <c:auto val="1"/>
        <c:lblAlgn val="ctr"/>
        <c:lblOffset val="100"/>
        <c:noMultiLvlLbl val="0"/>
      </c:catAx>
      <c:valAx>
        <c:axId val="4310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07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