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218081"/>
        <c:axId val="8421731"/>
      </c:barChart>
      <c:catAx>
        <c:axId val="49218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1731"/>
        <c:auto val="1"/>
        <c:lblAlgn val="ctr"/>
        <c:lblOffset val="100"/>
        <c:noMultiLvlLbl val="0"/>
      </c:catAx>
      <c:valAx>
        <c:axId val="8421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180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57192"/>
        <c:axId val="81024084"/>
      </c:scatterChart>
      <c:valAx>
        <c:axId val="1645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084"/>
        <c:crossesAt val="0"/>
        <c:crossBetween val="midCat"/>
      </c:valAx>
      <c:valAx>
        <c:axId val="8102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