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265911"/>
        <c:axId val="86242542"/>
      </c:scatterChart>
      <c:valAx>
        <c:axId val="6126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542"/>
        <c:crossesAt val="0"/>
        <c:crossBetween val="midCat"/>
      </c:valAx>
      <c:valAx>
        <c:axId val="862425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9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128976"/>
        <c:axId val="41286876"/>
      </c:scatterChart>
      <c:valAx>
        <c:axId val="1312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876"/>
        <c:crossesAt val="0"/>
        <c:crossBetween val="midCat"/>
      </c:valAx>
      <c:valAx>
        <c:axId val="412868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293001"/>
        <c:axId val="71856996"/>
      </c:scatterChart>
      <c:valAx>
        <c:axId val="102930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996"/>
        <c:crossesAt val="0"/>
        <c:crossBetween val="midCat"/>
        <c:majorUnit val="10"/>
      </c:valAx>
      <c:valAx>
        <c:axId val="718569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643962"/>
        <c:axId val="37151834"/>
      </c:scatterChart>
      <c:valAx>
        <c:axId val="366439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834"/>
        <c:crossesAt val="0"/>
        <c:crossBetween val="midCat"/>
      </c:valAx>
      <c:valAx>
        <c:axId val="371518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948220"/>
        <c:axId val="74146166"/>
      </c:scatterChart>
      <c:valAx>
        <c:axId val="709482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166"/>
        <c:crossesAt val="0"/>
        <c:crossBetween val="midCat"/>
      </c:valAx>
      <c:valAx>
        <c:axId val="741461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