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290675"/>
        <c:axId val="56680150"/>
      </c:scatterChart>
      <c:valAx>
        <c:axId val="272906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150"/>
        <c:crossBetween val="midCat"/>
      </c:valAx>
      <c:valAx>
        <c:axId val="566801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6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12643"/>
        <c:axId val="41559870"/>
      </c:scatterChart>
      <c:valAx>
        <c:axId val="4231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870"/>
        <c:crossesAt val="0"/>
        <c:crossBetween val="midCat"/>
      </c:valAx>
      <c:valAx>
        <c:axId val="4155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