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832090"/>
        <c:axId val="34205399"/>
      </c:scatterChart>
      <c:valAx>
        <c:axId val="348320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5399"/>
        <c:crossBetween val="midCat"/>
      </c:valAx>
      <c:valAx>
        <c:axId val="342053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20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747604"/>
        <c:axId val="57445550"/>
      </c:scatterChart>
      <c:valAx>
        <c:axId val="36747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5550"/>
        <c:crossesAt val="0"/>
        <c:crossBetween val="midCat"/>
      </c:valAx>
      <c:valAx>
        <c:axId val="5744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7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