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89700"/>
        <c:axId val="17001703"/>
      </c:lineChart>
      <c:catAx>
        <c:axId val="19589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001703"/>
        <c:crossesAt val="0"/>
        <c:auto val="1"/>
        <c:lblAlgn val="ctr"/>
        <c:lblOffset val="100"/>
        <c:noMultiLvlLbl val="0"/>
      </c:catAx>
      <c:valAx>
        <c:axId val="17001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589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66299"/>
        <c:axId val="94238363"/>
      </c:lineChart>
      <c:catAx>
        <c:axId val="90366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238363"/>
        <c:crossesAt val="0"/>
        <c:auto val="1"/>
        <c:lblAlgn val="ctr"/>
        <c:lblOffset val="100"/>
        <c:noMultiLvlLbl val="0"/>
      </c:catAx>
      <c:valAx>
        <c:axId val="94238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366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