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282683"/>
        <c:axId val="92356789"/>
      </c:scatterChart>
      <c:valAx>
        <c:axId val="6128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789"/>
        <c:crossesAt val="0"/>
        <c:crossBetween val="midCat"/>
      </c:valAx>
      <c:valAx>
        <c:axId val="923567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6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859138"/>
        <c:axId val="80745578"/>
      </c:scatterChart>
      <c:valAx>
        <c:axId val="6085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578"/>
        <c:crossesAt val="0"/>
        <c:crossBetween val="midCat"/>
      </c:valAx>
      <c:valAx>
        <c:axId val="807455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234406"/>
        <c:axId val="70514201"/>
      </c:scatterChart>
      <c:valAx>
        <c:axId val="142344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201"/>
        <c:crossesAt val="0"/>
        <c:crossBetween val="midCat"/>
        <c:majorUnit val="10"/>
      </c:valAx>
      <c:valAx>
        <c:axId val="705142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951036"/>
        <c:axId val="50754742"/>
      </c:scatterChart>
      <c:valAx>
        <c:axId val="689510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742"/>
        <c:crossesAt val="0"/>
        <c:crossBetween val="midCat"/>
      </c:valAx>
      <c:valAx>
        <c:axId val="507547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373676"/>
        <c:axId val="26319389"/>
      </c:scatterChart>
      <c:valAx>
        <c:axId val="473736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389"/>
        <c:crossesAt val="0"/>
        <c:crossBetween val="midCat"/>
      </c:valAx>
      <c:valAx>
        <c:axId val="263193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