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46065"/>
        <c:axId val="49999475"/>
      </c:scatterChart>
      <c:valAx>
        <c:axId val="39346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475"/>
        <c:crossBetween val="midCat"/>
      </c:valAx>
      <c:valAx>
        <c:axId val="499994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78396"/>
        <c:axId val="33450491"/>
      </c:scatterChart>
      <c:valAx>
        <c:axId val="2587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491"/>
        <c:crossesAt val="0"/>
        <c:crossBetween val="midCat"/>
      </c:valAx>
      <c:valAx>
        <c:axId val="334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