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4305"/>
        <c:axId val="23153138"/>
      </c:scatterChart>
      <c:valAx>
        <c:axId val="3134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138"/>
        <c:crossBetween val="midCat"/>
      </c:valAx>
      <c:valAx>
        <c:axId val="23153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98897"/>
        <c:axId val="18179441"/>
      </c:scatterChart>
      <c:valAx>
        <c:axId val="3139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441"/>
        <c:crossesAt val="0"/>
        <c:crossBetween val="midCat"/>
      </c:valAx>
      <c:valAx>
        <c:axId val="181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