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43055"/>
        <c:axId val="28669558"/>
      </c:lineChart>
      <c:catAx>
        <c:axId val="871430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669558"/>
        <c:crossesAt val="0"/>
        <c:auto val="1"/>
        <c:lblAlgn val="ctr"/>
        <c:lblOffset val="100"/>
        <c:noMultiLvlLbl val="0"/>
      </c:catAx>
      <c:valAx>
        <c:axId val="28669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1430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24176"/>
        <c:axId val="26969459"/>
      </c:lineChart>
      <c:catAx>
        <c:axId val="10724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6969459"/>
        <c:crossesAt val="0"/>
        <c:auto val="1"/>
        <c:lblAlgn val="ctr"/>
        <c:lblOffset val="100"/>
        <c:noMultiLvlLbl val="0"/>
      </c:catAx>
      <c:valAx>
        <c:axId val="26969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07241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