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655000"/>
        <c:axId val="70689021"/>
      </c:scatterChart>
      <c:valAx>
        <c:axId val="186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021"/>
        <c:crossesAt val="0"/>
        <c:crossBetween val="midCat"/>
      </c:valAx>
      <c:valAx>
        <c:axId val="70689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3278"/>
        <c:axId val="9138161"/>
      </c:scatterChart>
      <c:valAx>
        <c:axId val="33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61"/>
        <c:crossesAt val="0"/>
        <c:crossBetween val="midCat"/>
      </c:valAx>
      <c:valAx>
        <c:axId val="9138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13948"/>
        <c:axId val="32675405"/>
      </c:scatterChart>
      <c:valAx>
        <c:axId val="46613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405"/>
        <c:crossesAt val="0"/>
        <c:crossBetween val="midCat"/>
        <c:majorUnit val="10"/>
      </c:valAx>
      <c:valAx>
        <c:axId val="32675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574426"/>
        <c:axId val="85254073"/>
      </c:scatterChart>
      <c:valAx>
        <c:axId val="26574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73"/>
        <c:crossesAt val="0"/>
        <c:crossBetween val="midCat"/>
      </c:valAx>
      <c:valAx>
        <c:axId val="85254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63976"/>
        <c:axId val="52713310"/>
      </c:scatterChart>
      <c:valAx>
        <c:axId val="35263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10"/>
        <c:crossesAt val="0"/>
        <c:crossBetween val="midCat"/>
      </c:valAx>
      <c:valAx>
        <c:axId val="52713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