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08825"/>
        <c:axId val="97091070"/>
      </c:scatterChart>
      <c:valAx>
        <c:axId val="27908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070"/>
        <c:crossBetween val="midCat"/>
      </c:valAx>
      <c:valAx>
        <c:axId val="97091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65052"/>
        <c:axId val="86302124"/>
      </c:scatterChart>
      <c:valAx>
        <c:axId val="6026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124"/>
        <c:crossesAt val="0"/>
        <c:crossBetween val="midCat"/>
      </c:valAx>
      <c:valAx>
        <c:axId val="863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