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1208"/>
        <c:axId val="31050391"/>
      </c:scatterChart>
      <c:valAx>
        <c:axId val="31312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391"/>
        <c:crossBetween val="midCat"/>
      </c:valAx>
      <c:valAx>
        <c:axId val="31050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02196"/>
        <c:axId val="12811906"/>
      </c:scatterChart>
      <c:valAx>
        <c:axId val="9700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906"/>
        <c:crossesAt val="0"/>
        <c:crossBetween val="midCat"/>
      </c:valAx>
      <c:valAx>
        <c:axId val="128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