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42155"/>
        <c:axId val="73158419"/>
      </c:scatterChart>
      <c:valAx>
        <c:axId val="97342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58419"/>
        <c:crossesAt val="0"/>
        <c:crossBetween val="midCat"/>
      </c:valAx>
      <c:valAx>
        <c:axId val="73158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42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