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105768"/>
        <c:axId val="2014743"/>
      </c:scatterChart>
      <c:valAx>
        <c:axId val="911057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43"/>
        <c:crossesAt val="0"/>
        <c:crossBetween val="midCat"/>
      </c:valAx>
      <c:valAx>
        <c:axId val="2014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5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18866"/>
        <c:axId val="80742202"/>
      </c:scatterChart>
      <c:valAx>
        <c:axId val="602188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202"/>
        <c:crossesAt val="0"/>
        <c:crossBetween val="midCat"/>
      </c:valAx>
      <c:valAx>
        <c:axId val="80742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54200"/>
        <c:axId val="64440175"/>
      </c:scatterChart>
      <c:valAx>
        <c:axId val="296542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0175"/>
        <c:crossesAt val="0"/>
        <c:crossBetween val="midCat"/>
      </c:valAx>
      <c:valAx>
        <c:axId val="64440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4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38316"/>
        <c:axId val="97510672"/>
      </c:scatterChart>
      <c:valAx>
        <c:axId val="347383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672"/>
        <c:crossesAt val="0"/>
        <c:crossBetween val="midCat"/>
      </c:valAx>
      <c:valAx>
        <c:axId val="97510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8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29304"/>
        <c:axId val="80184017"/>
      </c:scatterChart>
      <c:valAx>
        <c:axId val="774293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4017"/>
        <c:crossesAt val="0"/>
        <c:crossBetween val="midCat"/>
      </c:valAx>
      <c:valAx>
        <c:axId val="80184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13193"/>
        <c:axId val="34024825"/>
      </c:scatterChart>
      <c:valAx>
        <c:axId val="189131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4825"/>
        <c:crossesAt val="0"/>
        <c:crossBetween val="midCat"/>
      </c:valAx>
      <c:valAx>
        <c:axId val="34024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75108"/>
        <c:axId val="91780185"/>
      </c:scatterChart>
      <c:valAx>
        <c:axId val="313751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0185"/>
        <c:crossesAt val="0"/>
        <c:crossBetween val="midCat"/>
      </c:valAx>
      <c:valAx>
        <c:axId val="91780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5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20213"/>
        <c:axId val="31113645"/>
      </c:scatterChart>
      <c:valAx>
        <c:axId val="332202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3645"/>
        <c:crossesAt val="0"/>
        <c:crossBetween val="midCat"/>
      </c:valAx>
      <c:valAx>
        <c:axId val="31113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24454"/>
        <c:axId val="51871349"/>
      </c:scatterChart>
      <c:valAx>
        <c:axId val="142244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1349"/>
        <c:crossesAt val="0"/>
        <c:crossBetween val="midCat"/>
      </c:valAx>
      <c:valAx>
        <c:axId val="51871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4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49288"/>
        <c:axId val="36433786"/>
      </c:scatterChart>
      <c:valAx>
        <c:axId val="154492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786"/>
        <c:crossesAt val="0"/>
        <c:crossBetween val="midCat"/>
      </c:valAx>
      <c:valAx>
        <c:axId val="36433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909"/>
        <c:axId val="67098662"/>
      </c:scatterChart>
      <c:valAx>
        <c:axId val="3449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662"/>
        <c:crossesAt val="0"/>
        <c:crossBetween val="midCat"/>
      </c:valAx>
      <c:valAx>
        <c:axId val="67098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575465"/>
        <c:axId val="26668630"/>
      </c:scatterChart>
      <c:valAx>
        <c:axId val="845754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630"/>
        <c:crossesAt val="0"/>
        <c:crossBetween val="midCat"/>
      </c:valAx>
      <c:valAx>
        <c:axId val="26668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5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