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6997"/>
        <c:axId val="87036555"/>
      </c:lineChart>
      <c:catAx>
        <c:axId val="8456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55"/>
        <c:crossesAt val="0"/>
        <c:auto val="1"/>
        <c:lblAlgn val="ctr"/>
        <c:lblOffset val="100"/>
        <c:noMultiLvlLbl val="0"/>
      </c:catAx>
      <c:valAx>
        <c:axId val="870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6949"/>
        <c:axId val="43552614"/>
      </c:lineChart>
      <c:catAx>
        <c:axId val="8031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14"/>
        <c:crossesAt val="0"/>
        <c:auto val="1"/>
        <c:lblAlgn val="ctr"/>
        <c:lblOffset val="100"/>
        <c:noMultiLvlLbl val="0"/>
      </c:catAx>
      <c:valAx>
        <c:axId val="435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76045"/>
        <c:axId val="11267742"/>
      </c:lineChart>
      <c:catAx>
        <c:axId val="7347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42"/>
        <c:crossesAt val="0"/>
        <c:auto val="1"/>
        <c:lblAlgn val="ctr"/>
        <c:lblOffset val="100"/>
        <c:noMultiLvlLbl val="0"/>
      </c:catAx>
      <c:valAx>
        <c:axId val="11267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583441"/>
        <c:axId val="75617069"/>
      </c:scatterChart>
      <c:valAx>
        <c:axId val="6658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069"/>
        <c:crossesAt val="0"/>
        <c:crossBetween val="midCat"/>
      </c:valAx>
      <c:valAx>
        <c:axId val="75617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4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634341"/>
        <c:axId val="45443667"/>
      </c:scatterChart>
      <c:valAx>
        <c:axId val="44634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667"/>
        <c:crossesAt val="0"/>
        <c:crossBetween val="midCat"/>
      </c:valAx>
      <c:valAx>
        <c:axId val="454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3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